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74753"/>
        <c:axId val="92717909"/>
      </c:scatterChart>
      <c:valAx>
        <c:axId val="1057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09"/>
        <c:crossesAt val="0"/>
        <c:crossBetween val="midCat"/>
      </c:valAx>
      <c:valAx>
        <c:axId val="9271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21343"/>
        <c:axId val="64713904"/>
      </c:scatterChart>
      <c:valAx>
        <c:axId val="13921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04"/>
        <c:crossesAt val="0"/>
        <c:crossBetween val="midCat"/>
      </c:valAx>
      <c:valAx>
        <c:axId val="6471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